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3" sheetId="1" state="visible" r:id="rId2"/>
  </sheets>
  <definedNames>
    <definedName function="false" hidden="false" localSheetId="0" name="_xlnm.Print_Area" vbProcedure="false">SP14425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Board of Directors</t>
  </si>
  <si>
    <t xml:space="preserve">       أعضاء مجلس الإدارة </t>
  </si>
  <si>
    <t xml:space="preserve">1Advanced Pharmaceutical Industries</t>
  </si>
  <si>
    <t xml:space="preserve">الصناعات الدوائية المتطورة</t>
  </si>
  <si>
    <t xml:space="preserve">Mohammad Barakat /Chairman</t>
  </si>
  <si>
    <r>
      <rPr>
        <sz val="10"/>
        <rFont val="Noto Sans Devanagari"/>
        <family val="2"/>
      </rPr>
      <t xml:space="preserve">محمد سميح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l-Samah Group / Vice</t>
  </si>
  <si>
    <r>
      <rPr>
        <sz val="10"/>
        <rFont val="Noto Sans Devanagari"/>
        <family val="2"/>
      </rPr>
      <t xml:space="preserve">شركة مجموعة السماح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madeneh Almonawara St.-Al-Samah Building</t>
  </si>
  <si>
    <t xml:space="preserve">عمان -المدينة المنورة - مجمع السماح</t>
  </si>
  <si>
    <t xml:space="preserve">         العنوان </t>
  </si>
  <si>
    <t xml:space="preserve">Bank Of Jordan</t>
  </si>
  <si>
    <t xml:space="preserve">بنك الاردن</t>
  </si>
  <si>
    <t xml:space="preserve">  Telephone         </t>
  </si>
  <si>
    <t xml:space="preserve">(5525194)</t>
  </si>
  <si>
    <t xml:space="preserve">           تلفون </t>
  </si>
  <si>
    <t xml:space="preserve">Dr. Ashraf Al-Kurdy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شرف الكردي</t>
    </r>
  </si>
  <si>
    <t xml:space="preserve">  P.O.Box              </t>
  </si>
  <si>
    <t xml:space="preserve">11110Amman- 925482</t>
  </si>
  <si>
    <t xml:space="preserve">َ'(925482) عمان 11110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Rashid Rashad Mana'a</t>
  </si>
  <si>
    <t xml:space="preserve">راشد رشاد سليم مناع</t>
  </si>
  <si>
    <t xml:space="preserve">  E-mail                  </t>
  </si>
  <si>
    <t xml:space="preserve">(-)</t>
  </si>
  <si>
    <t xml:space="preserve"> بريد الكتروني</t>
  </si>
  <si>
    <t xml:space="preserve">Dr.Rakan N.Irshaida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اكان نعمان ارشيدات</t>
    </r>
  </si>
  <si>
    <t xml:space="preserve">  Fax                      </t>
  </si>
  <si>
    <t xml:space="preserve">(5525193)</t>
  </si>
  <si>
    <t xml:space="preserve">           فاكس </t>
  </si>
  <si>
    <t xml:space="preserve">Jamal Al- Haj Ahmad &amp; Partners Co.</t>
  </si>
  <si>
    <t xml:space="preserve">شركة جمال الحاج احمد وشركاه</t>
  </si>
  <si>
    <t xml:space="preserve">  No. of Branches </t>
  </si>
  <si>
    <t xml:space="preserve">(0)</t>
  </si>
  <si>
    <t xml:space="preserve">(  0)</t>
  </si>
  <si>
    <t xml:space="preserve">'(0)</t>
  </si>
  <si>
    <t xml:space="preserve">     عدد الفروع </t>
  </si>
  <si>
    <t xml:space="preserve">Abdel Wahab Abu Hijlah</t>
  </si>
  <si>
    <t xml:space="preserve">عبد الوهاب ابو حجله</t>
  </si>
  <si>
    <t xml:space="preserve">Azmi Abd Al Hadi</t>
  </si>
  <si>
    <t xml:space="preserve">عزمي عبد الهادي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    مدققو الحسابات</t>
  </si>
  <si>
    <t xml:space="preserve">Dr.Mohammad Al-Shareef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معين الشريف</t>
    </r>
  </si>
  <si>
    <t xml:space="preserve">Legal Counselor   </t>
  </si>
  <si>
    <t xml:space="preserve">Mohammed Salman Al Abed</t>
  </si>
  <si>
    <t xml:space="preserve">محمد سلمان العابد</t>
  </si>
  <si>
    <t xml:space="preserve">المستشار القانوني</t>
  </si>
  <si>
    <t xml:space="preserve">Nabil Yousef Barakat</t>
  </si>
  <si>
    <t xml:space="preserve">نبيل يوسف بركات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, producing , marketing and trading</t>
  </si>
  <si>
    <t xml:space="preserve">صناعة وانتاج الادويه الطبية ومركباتها ومشتقاتها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f medical pharmaceutical in addition to its</t>
  </si>
  <si>
    <t xml:space="preserve">والاتجار بها وتصنيع اللاصقات الطبية والجبص</t>
  </si>
  <si>
    <t xml:space="preserve">Dr. Rakan Irshida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اكان ارشيدات</t>
    </r>
  </si>
  <si>
    <t xml:space="preserve">compounds and derivaties.</t>
  </si>
  <si>
    <r>
      <rPr>
        <sz val="10"/>
        <rFont val="Noto Sans Devanagari"/>
        <family val="2"/>
      </rPr>
      <t xml:space="preserve">والمستلزمات الجاهر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nufacturing of medical adhesives , plaster of</t>
  </si>
  <si>
    <t xml:space="preserve">paris , and medical disposable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55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0</v>
      </c>
      <c r="J2" s="15"/>
      <c r="K2" s="15"/>
      <c r="L2" s="15"/>
      <c r="M2" s="15"/>
      <c r="N2" s="16" t="n">
        <v>3397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2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41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58</v>
      </c>
      <c r="H13" s="33"/>
      <c r="I13" s="33"/>
      <c r="J13" s="33"/>
      <c r="K13" s="33"/>
      <c r="L13" s="33"/>
      <c r="M13" s="33"/>
      <c r="N13" s="33"/>
      <c r="O13" s="45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G14" s="46" t="s">
        <v>60</v>
      </c>
      <c r="H14" s="15"/>
      <c r="I14" s="15"/>
      <c r="J14" s="15"/>
      <c r="K14" s="15"/>
      <c r="L14" s="15"/>
      <c r="M14" s="15"/>
      <c r="N14" s="15"/>
      <c r="O14" s="47" t="s">
        <v>61</v>
      </c>
    </row>
    <row r="15" customFormat="false" ht="16.5" hidden="false" customHeight="false" outlineLevel="0" collapsed="false">
      <c r="B15" s="48" t="s">
        <v>62</v>
      </c>
      <c r="C15" s="49"/>
      <c r="D15" s="35"/>
      <c r="E15" s="50" t="s">
        <v>63</v>
      </c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3.5" hidden="false" customHeight="false" outlineLevel="0" collapsed="false">
      <c r="B16" s="10" t="s">
        <v>66</v>
      </c>
      <c r="D16" s="11"/>
      <c r="E16" s="51" t="s">
        <v>67</v>
      </c>
      <c r="G16" s="46" t="s">
        <v>68</v>
      </c>
      <c r="H16" s="15"/>
      <c r="I16" s="15"/>
      <c r="J16" s="15"/>
      <c r="K16" s="15"/>
      <c r="L16" s="15"/>
      <c r="M16" s="15"/>
      <c r="N16" s="15"/>
      <c r="O16" s="47" t="s">
        <v>69</v>
      </c>
    </row>
    <row r="17" customFormat="false" ht="13.5" hidden="false" customHeight="false" outlineLevel="0" collapsed="false">
      <c r="B17" s="32" t="s">
        <v>70</v>
      </c>
      <c r="C17" s="35"/>
      <c r="D17" s="33"/>
      <c r="E17" s="52" t="s">
        <v>71</v>
      </c>
      <c r="G17" s="46" t="s">
        <v>72</v>
      </c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3" t="n">
        <v>37324</v>
      </c>
      <c r="C18" s="25"/>
      <c r="D18" s="54"/>
      <c r="E18" s="55" t="n">
        <v>37324</v>
      </c>
      <c r="G18" s="56" t="s">
        <v>73</v>
      </c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8" t="s">
        <v>74</v>
      </c>
      <c r="C20" s="58"/>
      <c r="D20" s="58"/>
      <c r="E20" s="58"/>
      <c r="F20" s="59" t="s">
        <v>75</v>
      </c>
      <c r="G20" s="59"/>
      <c r="H20" s="59"/>
      <c r="I20" s="59"/>
      <c r="J20" s="58" t="s">
        <v>76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7</v>
      </c>
      <c r="C21" s="62" t="s">
        <v>78</v>
      </c>
      <c r="D21" s="62" t="s">
        <v>79</v>
      </c>
      <c r="E21" s="62" t="s">
        <v>80</v>
      </c>
      <c r="F21" s="62" t="s">
        <v>77</v>
      </c>
      <c r="G21" s="62" t="s">
        <v>81</v>
      </c>
      <c r="H21" s="62" t="s">
        <v>79</v>
      </c>
      <c r="I21" s="62" t="s">
        <v>80</v>
      </c>
      <c r="J21" s="62" t="s">
        <v>77</v>
      </c>
      <c r="K21" s="62" t="s">
        <v>81</v>
      </c>
      <c r="L21" s="62" t="s">
        <v>79</v>
      </c>
      <c r="M21" s="62" t="s">
        <v>80</v>
      </c>
      <c r="N21" s="63"/>
      <c r="O21" s="64"/>
    </row>
    <row r="22" customFormat="false" ht="13.5" hidden="false" customHeight="false" outlineLevel="0" collapsed="false">
      <c r="B22" s="65" t="s">
        <v>82</v>
      </c>
      <c r="C22" s="65" t="s">
        <v>83</v>
      </c>
      <c r="D22" s="66" t="s">
        <v>84</v>
      </c>
      <c r="E22" s="65" t="s">
        <v>85</v>
      </c>
      <c r="F22" s="65" t="s">
        <v>82</v>
      </c>
      <c r="G22" s="65" t="s">
        <v>83</v>
      </c>
      <c r="H22" s="66" t="s">
        <v>84</v>
      </c>
      <c r="I22" s="65" t="s">
        <v>85</v>
      </c>
      <c r="J22" s="65" t="s">
        <v>82</v>
      </c>
      <c r="K22" s="65" t="s">
        <v>83</v>
      </c>
      <c r="L22" s="66" t="s">
        <v>84</v>
      </c>
      <c r="M22" s="65" t="s">
        <v>85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87.52</v>
      </c>
      <c r="C23" s="67" t="n">
        <v>0</v>
      </c>
      <c r="D23" s="67" t="n">
        <v>11.667</v>
      </c>
      <c r="E23" s="67" t="n">
        <v>75.853</v>
      </c>
      <c r="F23" s="68" t="n">
        <f aca="false">SUM(G23:I23)</f>
        <v>7001549</v>
      </c>
      <c r="G23" s="68" t="n">
        <v>0</v>
      </c>
      <c r="H23" s="68" t="n">
        <v>933322</v>
      </c>
      <c r="I23" s="68" t="n">
        <v>6068227</v>
      </c>
      <c r="J23" s="68" t="n">
        <f aca="false">SUM(K23:M23)</f>
        <v>9285</v>
      </c>
      <c r="K23" s="68" t="n">
        <v>0</v>
      </c>
      <c r="L23" s="68" t="n">
        <v>26</v>
      </c>
      <c r="M23" s="68" t="n">
        <v>9259</v>
      </c>
      <c r="N23" s="69" t="s">
        <v>86</v>
      </c>
      <c r="O23" s="70" t="s">
        <v>87</v>
      </c>
    </row>
    <row r="24" customFormat="false" ht="15.75" hidden="false" customHeight="false" outlineLevel="0" collapsed="false">
      <c r="B24" s="67" t="n">
        <f aca="false">SUM(C24:E24)</f>
        <v>7.276</v>
      </c>
      <c r="C24" s="67" t="n">
        <v>0.125</v>
      </c>
      <c r="D24" s="67" t="n">
        <v>0</v>
      </c>
      <c r="E24" s="67" t="n">
        <v>7.151</v>
      </c>
      <c r="F24" s="68" t="n">
        <f aca="false">SUM(G24:I24)</f>
        <v>582084</v>
      </c>
      <c r="G24" s="68" t="n">
        <v>10000</v>
      </c>
      <c r="H24" s="68" t="n">
        <v>0</v>
      </c>
      <c r="I24" s="68" t="n">
        <v>572084</v>
      </c>
      <c r="J24" s="68" t="n">
        <f aca="false">SUM(K24:M24)</f>
        <v>36</v>
      </c>
      <c r="K24" s="68" t="n">
        <v>1</v>
      </c>
      <c r="L24" s="68" t="n">
        <v>0</v>
      </c>
      <c r="M24" s="68" t="n">
        <v>35</v>
      </c>
      <c r="N24" s="69" t="s">
        <v>88</v>
      </c>
      <c r="O24" s="70" t="s">
        <v>89</v>
      </c>
    </row>
    <row r="25" customFormat="false" ht="15.75" hidden="false" customHeight="false" outlineLevel="0" collapsed="false">
      <c r="B25" s="67" t="n">
        <f aca="false">SUM(C25:E25)</f>
        <v>5.205</v>
      </c>
      <c r="C25" s="67" t="n">
        <v>0</v>
      </c>
      <c r="D25" s="67" t="n">
        <v>0</v>
      </c>
      <c r="E25" s="67" t="n">
        <v>5.205</v>
      </c>
      <c r="F25" s="68" t="n">
        <f aca="false">SUM(G25:I25)</f>
        <v>416367</v>
      </c>
      <c r="G25" s="68" t="n">
        <v>0</v>
      </c>
      <c r="H25" s="68" t="n">
        <v>0</v>
      </c>
      <c r="I25" s="68" t="n">
        <v>416367</v>
      </c>
      <c r="J25" s="68" t="n">
        <f aca="false">SUM(K25:M25)</f>
        <v>15</v>
      </c>
      <c r="K25" s="68" t="n">
        <v>0</v>
      </c>
      <c r="L25" s="68" t="n">
        <v>0</v>
      </c>
      <c r="M25" s="68" t="n">
        <v>15</v>
      </c>
      <c r="N25" s="71" t="s">
        <v>90</v>
      </c>
      <c r="O25" s="70" t="s">
        <v>91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2</v>
      </c>
      <c r="O26" s="70" t="s">
        <v>93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4</v>
      </c>
      <c r="O27" s="70" t="s">
        <v>95</v>
      </c>
    </row>
    <row r="28" customFormat="false" ht="15.75" hidden="false" customHeight="false" outlineLevel="0" collapsed="false">
      <c r="B28" s="72" t="n">
        <v>100</v>
      </c>
      <c r="C28" s="72" t="n">
        <v>0.125</v>
      </c>
      <c r="D28" s="72" t="n">
        <v>11.667</v>
      </c>
      <c r="E28" s="72" t="n">
        <v>88.208</v>
      </c>
      <c r="F28" s="73" t="n">
        <v>8000000</v>
      </c>
      <c r="G28" s="73" t="n">
        <v>10000</v>
      </c>
      <c r="H28" s="73" t="n">
        <v>933322</v>
      </c>
      <c r="I28" s="73" t="n">
        <v>7056678</v>
      </c>
      <c r="J28" s="73" t="n">
        <v>9336</v>
      </c>
      <c r="K28" s="73" t="n">
        <v>1</v>
      </c>
      <c r="L28" s="73" t="n">
        <v>26</v>
      </c>
      <c r="M28" s="73" t="n">
        <v>9309</v>
      </c>
      <c r="N28" s="69" t="s">
        <v>82</v>
      </c>
      <c r="O28" s="70" t="s">
        <v>9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7</v>
      </c>
      <c r="C30" s="74"/>
      <c r="D30" s="74"/>
      <c r="E30" s="74"/>
      <c r="G30" s="75" t="s">
        <v>98</v>
      </c>
      <c r="H30" s="76" t="s">
        <v>99</v>
      </c>
      <c r="I30" s="33"/>
      <c r="J30" s="77"/>
      <c r="K30" s="78" t="s">
        <v>100</v>
      </c>
      <c r="L30" s="78"/>
      <c r="M30" s="74" t="s">
        <v>101</v>
      </c>
      <c r="N30" s="74"/>
      <c r="O30" s="79" t="s">
        <v>102</v>
      </c>
    </row>
    <row r="31" customFormat="false" ht="13.5" hidden="false" customHeight="false" outlineLevel="0" collapsed="false">
      <c r="B31" s="80" t="s">
        <v>103</v>
      </c>
      <c r="C31" s="80"/>
      <c r="D31" s="80"/>
      <c r="E31" s="80"/>
      <c r="G31" s="81"/>
      <c r="H31" s="82" t="s">
        <v>104</v>
      </c>
      <c r="I31" s="25"/>
      <c r="J31" s="83"/>
      <c r="K31" s="84" t="s">
        <v>105</v>
      </c>
      <c r="L31" s="84"/>
      <c r="M31" s="85" t="s">
        <v>106</v>
      </c>
      <c r="N31" s="85"/>
      <c r="O31" s="81"/>
      <c r="R31" s="86"/>
    </row>
    <row r="32" customFormat="false" ht="13.5" hidden="false" customHeight="false" outlineLevel="0" collapsed="false">
      <c r="B32" s="87" t="s">
        <v>107</v>
      </c>
      <c r="C32" s="88" t="s">
        <v>108</v>
      </c>
      <c r="D32" s="89" t="s">
        <v>109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110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90</v>
      </c>
      <c r="C34" s="100" t="n">
        <v>32</v>
      </c>
      <c r="D34" s="100" t="n">
        <v>58</v>
      </c>
      <c r="E34" s="101" t="s">
        <v>85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11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1</v>
      </c>
      <c r="C36" s="100" t="s">
        <v>112</v>
      </c>
      <c r="D36" s="100" t="n">
        <v>1</v>
      </c>
      <c r="E36" s="104" t="s">
        <v>113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4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5</v>
      </c>
      <c r="Z37" s="115" t="s">
        <v>116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27.864</v>
      </c>
      <c r="Q38" s="118" t="s">
        <v>117</v>
      </c>
      <c r="R38" s="119" t="s">
        <v>118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9</v>
      </c>
    </row>
    <row r="39" customFormat="false" ht="24" hidden="false" customHeight="true" outlineLevel="0" collapsed="false">
      <c r="P39" s="118" t="n">
        <v>-0.064</v>
      </c>
      <c r="Q39" s="118" t="n">
        <v>-0.022</v>
      </c>
      <c r="R39" s="123" t="s">
        <v>120</v>
      </c>
      <c r="S39" s="15"/>
      <c r="T39" s="120" t="n">
        <v>0.54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21</v>
      </c>
    </row>
    <row r="40" customFormat="false" ht="24" hidden="false" customHeight="true" outlineLevel="0" collapsed="false">
      <c r="P40" s="118" t="s">
        <v>117</v>
      </c>
      <c r="Q40" s="118" t="s">
        <v>117</v>
      </c>
      <c r="R40" s="123" t="s">
        <v>122</v>
      </c>
      <c r="S40" s="15"/>
      <c r="T40" s="120" t="n">
        <v>0.914</v>
      </c>
      <c r="U40" s="120" t="n">
        <v>0.978</v>
      </c>
      <c r="V40" s="120" t="n">
        <v>0.415</v>
      </c>
      <c r="W40" s="120" t="n">
        <v>0.409</v>
      </c>
      <c r="X40" s="120" t="n">
        <v>0.251</v>
      </c>
      <c r="Y40" s="121"/>
      <c r="Z40" s="122" t="s">
        <v>123</v>
      </c>
    </row>
    <row r="41" customFormat="false" ht="24" hidden="false" customHeight="true" outlineLevel="0" collapsed="false">
      <c r="P41" s="118" t="n">
        <v>0.591</v>
      </c>
      <c r="Q41" s="118" t="s">
        <v>117</v>
      </c>
      <c r="R41" s="124" t="s">
        <v>124</v>
      </c>
      <c r="S41" s="15"/>
      <c r="T41" s="125" t="n">
        <v>8000000</v>
      </c>
      <c r="U41" s="125" t="n">
        <v>8000000</v>
      </c>
      <c r="V41" s="125" t="n">
        <v>16000000</v>
      </c>
      <c r="W41" s="125" t="n">
        <v>16000000</v>
      </c>
      <c r="X41" s="125" t="n">
        <v>16000000</v>
      </c>
      <c r="Y41" s="121"/>
      <c r="Z41" s="122" t="s">
        <v>125</v>
      </c>
    </row>
    <row r="42" customFormat="false" ht="24" hidden="false" customHeight="true" outlineLevel="0" collapsed="false">
      <c r="P42" s="118" t="s">
        <v>117</v>
      </c>
      <c r="Q42" s="118" t="s">
        <v>117</v>
      </c>
      <c r="R42" s="126" t="s">
        <v>126</v>
      </c>
      <c r="S42" s="15"/>
      <c r="T42" s="125" t="n">
        <v>2229151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7</v>
      </c>
    </row>
    <row r="43" customFormat="false" ht="24" hidden="false" customHeight="true" outlineLevel="0" collapsed="false">
      <c r="P43" s="127" t="s">
        <v>117</v>
      </c>
      <c r="Q43" s="127" t="s">
        <v>117</v>
      </c>
      <c r="R43" s="128" t="s">
        <v>128</v>
      </c>
      <c r="S43" s="15"/>
      <c r="T43" s="125" t="n">
        <v>1353334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9</v>
      </c>
    </row>
    <row r="44" customFormat="false" ht="24" hidden="false" customHeight="true" outlineLevel="0" collapsed="false">
      <c r="P44" s="118" t="s">
        <v>117</v>
      </c>
      <c r="Q44" s="118" t="s">
        <v>117</v>
      </c>
      <c r="R44" s="123" t="s">
        <v>130</v>
      </c>
      <c r="S44" s="15"/>
      <c r="T44" s="125" t="n">
        <v>1874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31</v>
      </c>
    </row>
    <row r="45" customFormat="false" ht="24" hidden="false" customHeight="true" outlineLevel="0" collapsed="false">
      <c r="P45" s="118" t="n">
        <v>-6.341</v>
      </c>
      <c r="Q45" s="118" t="n">
        <v>-2.136</v>
      </c>
      <c r="R45" s="119" t="s">
        <v>132</v>
      </c>
      <c r="S45" s="15"/>
      <c r="T45" s="125" t="n">
        <v>4320000</v>
      </c>
      <c r="U45" s="125" t="n">
        <v>0</v>
      </c>
      <c r="V45" s="125" t="n">
        <v>0</v>
      </c>
      <c r="W45" s="125" t="n">
        <v>0</v>
      </c>
      <c r="X45" s="125" t="n">
        <v>0</v>
      </c>
      <c r="Y45" s="130"/>
      <c r="Z45" s="122" t="s">
        <v>133</v>
      </c>
    </row>
    <row r="46" customFormat="false" ht="24" hidden="false" customHeight="true" outlineLevel="0" collapsed="false">
      <c r="P46" s="118" t="n">
        <v>-7.019</v>
      </c>
      <c r="Q46" s="118" t="n">
        <v>-2.201</v>
      </c>
      <c r="R46" s="119" t="s">
        <v>134</v>
      </c>
      <c r="S46" s="15"/>
      <c r="T46" s="131" t="s">
        <v>135</v>
      </c>
      <c r="U46" s="15"/>
      <c r="V46" s="15"/>
      <c r="W46" s="15"/>
      <c r="X46" s="15"/>
      <c r="Y46" s="15"/>
      <c r="Z46" s="115" t="s">
        <v>136</v>
      </c>
    </row>
    <row r="47" customFormat="false" ht="24" hidden="false" customHeight="true" outlineLevel="0" collapsed="false">
      <c r="P47" s="132" t="s">
        <v>117</v>
      </c>
      <c r="Q47" s="132" t="s">
        <v>117</v>
      </c>
      <c r="R47" s="133" t="s">
        <v>137</v>
      </c>
      <c r="S47" s="15"/>
      <c r="T47" s="134" t="n">
        <v>8000000</v>
      </c>
      <c r="U47" s="134" t="n">
        <v>8000000</v>
      </c>
      <c r="V47" s="134" t="n">
        <v>16000000</v>
      </c>
      <c r="W47" s="134" t="n">
        <v>16000000</v>
      </c>
      <c r="X47" s="134" t="n">
        <v>16000000</v>
      </c>
      <c r="Y47" s="135"/>
      <c r="Z47" s="122" t="s">
        <v>138</v>
      </c>
    </row>
    <row r="48" customFormat="false" ht="24" hidden="false" customHeight="true" outlineLevel="0" collapsed="false">
      <c r="P48" s="127" t="n">
        <v>-6.418</v>
      </c>
      <c r="Q48" s="127" t="n">
        <v>-2.153</v>
      </c>
      <c r="R48" s="119" t="s">
        <v>139</v>
      </c>
      <c r="S48" s="15"/>
      <c r="T48" s="134" t="n">
        <v>8000000</v>
      </c>
      <c r="U48" s="134" t="n">
        <v>8000000</v>
      </c>
      <c r="V48" s="134" t="n">
        <v>16000000</v>
      </c>
      <c r="W48" s="134" t="n">
        <v>16000000</v>
      </c>
      <c r="X48" s="134" t="n">
        <v>16000000</v>
      </c>
      <c r="Y48" s="135"/>
      <c r="Z48" s="122" t="s">
        <v>140</v>
      </c>
    </row>
    <row r="49" customFormat="false" ht="24" hidden="false" customHeight="true" outlineLevel="0" collapsed="false">
      <c r="P49" s="118" t="n">
        <v>-66.532</v>
      </c>
      <c r="Q49" s="118" t="n">
        <v>-47.562</v>
      </c>
      <c r="R49" s="119" t="s">
        <v>141</v>
      </c>
      <c r="S49" s="15"/>
      <c r="T49" s="134" t="n">
        <v>8000000</v>
      </c>
      <c r="U49" s="134" t="n">
        <v>8000000</v>
      </c>
      <c r="V49" s="134" t="n">
        <v>6632772</v>
      </c>
      <c r="W49" s="134" t="n">
        <v>6541514</v>
      </c>
      <c r="X49" s="134" t="n">
        <v>4003585</v>
      </c>
      <c r="Y49" s="135"/>
      <c r="Z49" s="122" t="s">
        <v>142</v>
      </c>
    </row>
    <row r="50" customFormat="false" ht="24" hidden="false" customHeight="true" outlineLevel="0" collapsed="false">
      <c r="P50" s="118" t="n">
        <v>-66.532</v>
      </c>
      <c r="Q50" s="118" t="n">
        <v>-47.562</v>
      </c>
      <c r="R50" s="119" t="s">
        <v>143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44</v>
      </c>
    </row>
    <row r="51" customFormat="false" ht="24" hidden="false" customHeight="true" outlineLevel="0" collapsed="false">
      <c r="P51" s="118" t="n">
        <v>90.338</v>
      </c>
      <c r="Q51" s="118" t="n">
        <v>97.049</v>
      </c>
      <c r="R51" s="119" t="s">
        <v>145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6</v>
      </c>
    </row>
    <row r="52" customFormat="false" ht="24" hidden="false" customHeight="true" outlineLevel="0" collapsed="false">
      <c r="P52" s="127" t="n">
        <v>55.597</v>
      </c>
      <c r="Q52" s="127" t="n">
        <v>51.064</v>
      </c>
      <c r="R52" s="128" t="s">
        <v>147</v>
      </c>
      <c r="S52" s="15"/>
      <c r="T52" s="134" t="n">
        <v>-685670</v>
      </c>
      <c r="U52" s="134" t="n">
        <v>-172256</v>
      </c>
      <c r="V52" s="134" t="n">
        <v>0</v>
      </c>
      <c r="W52" s="134" t="n">
        <v>8161</v>
      </c>
      <c r="X52" s="134" t="n">
        <v>15926</v>
      </c>
      <c r="Y52" s="139"/>
      <c r="Z52" s="122" t="s">
        <v>148</v>
      </c>
    </row>
    <row r="53" customFormat="false" ht="24" hidden="false" customHeight="true" outlineLevel="0" collapsed="false">
      <c r="P53" s="118" t="n">
        <v>8.477</v>
      </c>
      <c r="Q53" s="118" t="n">
        <v>2.951</v>
      </c>
      <c r="R53" s="119" t="s">
        <v>149</v>
      </c>
      <c r="S53" s="15"/>
      <c r="T53" s="134" t="n">
        <v>7314330</v>
      </c>
      <c r="U53" s="134" t="n">
        <v>7827744</v>
      </c>
      <c r="V53" s="134" t="n">
        <v>6632772</v>
      </c>
      <c r="W53" s="134" t="n">
        <v>6549675</v>
      </c>
      <c r="X53" s="134" t="n">
        <v>4019511</v>
      </c>
      <c r="Y53" s="140"/>
      <c r="Z53" s="122" t="s">
        <v>150</v>
      </c>
    </row>
    <row r="54" customFormat="false" ht="24" hidden="false" customHeight="true" outlineLevel="0" collapsed="false">
      <c r="P54" s="127" t="n">
        <v>9.662</v>
      </c>
      <c r="Q54" s="127" t="n">
        <v>2.951</v>
      </c>
      <c r="R54" s="128" t="s">
        <v>151</v>
      </c>
      <c r="S54" s="15"/>
      <c r="T54" s="114" t="s">
        <v>152</v>
      </c>
      <c r="U54" s="15"/>
      <c r="V54" s="15"/>
      <c r="W54" s="15"/>
      <c r="X54" s="15"/>
      <c r="Y54" s="15"/>
      <c r="Z54" s="115" t="s">
        <v>153</v>
      </c>
    </row>
    <row r="55" customFormat="false" ht="24" hidden="false" customHeight="true" outlineLevel="0" collapsed="false">
      <c r="P55" s="118" t="n">
        <v>10.696</v>
      </c>
      <c r="Q55" s="118" t="n">
        <v>3.041</v>
      </c>
      <c r="R55" s="119" t="s">
        <v>154</v>
      </c>
      <c r="S55" s="15"/>
      <c r="T55" s="141" t="n">
        <v>4066516</v>
      </c>
      <c r="U55" s="141" t="n">
        <v>3997181</v>
      </c>
      <c r="V55" s="141" t="n">
        <v>3770847</v>
      </c>
      <c r="W55" s="141" t="n">
        <v>1257859</v>
      </c>
      <c r="X55" s="141" t="n">
        <v>692643</v>
      </c>
      <c r="Y55" s="142"/>
      <c r="Z55" s="143" t="s">
        <v>155</v>
      </c>
    </row>
    <row r="56" customFormat="false" ht="24" hidden="false" customHeight="true" outlineLevel="0" collapsed="false">
      <c r="P56" s="118" t="n">
        <v>9.383</v>
      </c>
      <c r="Q56" s="118" t="n">
        <v>3.041</v>
      </c>
      <c r="R56" s="119" t="s">
        <v>156</v>
      </c>
      <c r="S56" s="15"/>
      <c r="T56" s="141" t="n">
        <v>800477</v>
      </c>
      <c r="U56" s="141" t="n">
        <v>756279</v>
      </c>
      <c r="V56" s="141" t="n">
        <v>269734</v>
      </c>
      <c r="W56" s="141" t="n">
        <v>2992602</v>
      </c>
      <c r="X56" s="141" t="n">
        <v>1939106</v>
      </c>
      <c r="Y56" s="142"/>
      <c r="Z56" s="143" t="s">
        <v>157</v>
      </c>
    </row>
    <row r="57" customFormat="false" ht="24" hidden="false" customHeight="true" outlineLevel="0" collapsed="false">
      <c r="P57" s="118" t="n">
        <v>1.312</v>
      </c>
      <c r="Q57" s="118" t="s">
        <v>117</v>
      </c>
      <c r="R57" s="144" t="s">
        <v>158</v>
      </c>
      <c r="S57" s="145"/>
      <c r="T57" s="141" t="n">
        <v>294526</v>
      </c>
      <c r="U57" s="141" t="n">
        <v>353624</v>
      </c>
      <c r="V57" s="141" t="n">
        <v>0</v>
      </c>
      <c r="W57" s="141" t="n">
        <v>0</v>
      </c>
      <c r="X57" s="141" t="n">
        <v>0</v>
      </c>
      <c r="Y57" s="142"/>
      <c r="Z57" s="129" t="s">
        <v>159</v>
      </c>
    </row>
    <row r="58" customFormat="false" ht="24" hidden="false" customHeight="true" outlineLevel="0" collapsed="false">
      <c r="P58" s="118" t="n">
        <v>1.561</v>
      </c>
      <c r="Q58" s="118" t="n">
        <v>6.62</v>
      </c>
      <c r="R58" s="119" t="s">
        <v>160</v>
      </c>
      <c r="S58" s="15"/>
      <c r="T58" s="141" t="n">
        <v>3229665</v>
      </c>
      <c r="U58" s="141" t="n">
        <v>3312330</v>
      </c>
      <c r="V58" s="141" t="n">
        <v>2764281</v>
      </c>
      <c r="W58" s="141" t="n">
        <v>2417563</v>
      </c>
      <c r="X58" s="141" t="n">
        <v>1553265</v>
      </c>
      <c r="Y58" s="142"/>
      <c r="Z58" s="122" t="s">
        <v>161</v>
      </c>
    </row>
    <row r="59" customFormat="false" ht="24" hidden="false" customHeight="true" outlineLevel="0" collapsed="false">
      <c r="P59" s="118" t="n">
        <v>9.531</v>
      </c>
      <c r="Q59" s="118" t="n">
        <v>4.49</v>
      </c>
      <c r="R59" s="119" t="s">
        <v>162</v>
      </c>
      <c r="S59" s="15"/>
      <c r="T59" s="141" t="n">
        <v>8096658</v>
      </c>
      <c r="U59" s="141" t="n">
        <v>8065790</v>
      </c>
      <c r="V59" s="141" t="n">
        <v>6804862</v>
      </c>
      <c r="W59" s="141" t="n">
        <v>6668024</v>
      </c>
      <c r="X59" s="141" t="n">
        <v>4185014</v>
      </c>
      <c r="Y59" s="142"/>
      <c r="Z59" s="122" t="s">
        <v>163</v>
      </c>
    </row>
    <row r="60" customFormat="false" ht="24" hidden="false" customHeight="true" outlineLevel="0" collapsed="false">
      <c r="P60" s="118" t="n">
        <v>10.55</v>
      </c>
      <c r="Q60" s="118" t="n">
        <v>4.627</v>
      </c>
      <c r="R60" s="119" t="s">
        <v>164</v>
      </c>
      <c r="S60" s="15"/>
      <c r="T60" s="146" t="n">
        <v>686328</v>
      </c>
      <c r="U60" s="146" t="n">
        <v>238046</v>
      </c>
      <c r="V60" s="146" t="n">
        <v>172090</v>
      </c>
      <c r="W60" s="146" t="n">
        <v>118349</v>
      </c>
      <c r="X60" s="146" t="n">
        <v>165503</v>
      </c>
      <c r="Y60" s="147"/>
      <c r="Z60" s="122" t="s">
        <v>165</v>
      </c>
    </row>
    <row r="61" customFormat="false" ht="24" hidden="false" customHeight="true" outlineLevel="0" collapsed="false">
      <c r="P61" s="118" t="n">
        <v>676.015</v>
      </c>
      <c r="Q61" s="118" t="n">
        <v>69.887</v>
      </c>
      <c r="R61" s="119" t="s">
        <v>166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7</v>
      </c>
    </row>
    <row r="62" customFormat="false" ht="24" hidden="false" customHeight="true" outlineLevel="0" collapsed="false">
      <c r="P62" s="118" t="n">
        <v>1.166</v>
      </c>
      <c r="Q62" s="118" t="n">
        <v>3.177</v>
      </c>
      <c r="R62" s="119" t="s">
        <v>168</v>
      </c>
      <c r="S62" s="15"/>
      <c r="T62" s="141" t="n">
        <v>9600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9</v>
      </c>
    </row>
    <row r="63" customFormat="false" ht="24" hidden="false" customHeight="true" outlineLevel="0" collapsed="false">
      <c r="P63" s="125" t="n">
        <v>114151</v>
      </c>
      <c r="Q63" s="125" t="n">
        <v>518233</v>
      </c>
      <c r="R63" s="123" t="s">
        <v>170</v>
      </c>
      <c r="S63" s="15"/>
      <c r="T63" s="141" t="n">
        <v>782328</v>
      </c>
      <c r="U63" s="141" t="n">
        <v>238046</v>
      </c>
      <c r="V63" s="141" t="n">
        <v>172090</v>
      </c>
      <c r="W63" s="141" t="n">
        <v>118349</v>
      </c>
      <c r="X63" s="141" t="n">
        <v>165503</v>
      </c>
      <c r="Y63" s="150"/>
      <c r="Z63" s="122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8096658</v>
      </c>
      <c r="U64" s="141" t="n">
        <v>8065790</v>
      </c>
      <c r="V64" s="141" t="n">
        <v>6804862</v>
      </c>
      <c r="W64" s="141" t="n">
        <v>6668024</v>
      </c>
      <c r="X64" s="141" t="n">
        <v>4185014</v>
      </c>
      <c r="Y64" s="150"/>
      <c r="Z64" s="151" t="s">
        <v>172</v>
      </c>
    </row>
    <row r="65" customFormat="false" ht="24" hidden="false" customHeight="true" outlineLevel="0" collapsed="false">
      <c r="S65" s="15"/>
      <c r="T65" s="152" t="n">
        <v>771678</v>
      </c>
      <c r="U65" s="152" t="n">
        <v>362175</v>
      </c>
      <c r="V65" s="152" t="n">
        <v>0</v>
      </c>
      <c r="W65" s="152" t="n">
        <v>0</v>
      </c>
      <c r="X65" s="141" t="n">
        <v>0</v>
      </c>
      <c r="Y65" s="4"/>
      <c r="Z65" s="122" t="s">
        <v>173</v>
      </c>
    </row>
    <row r="66" customFormat="false" ht="24" hidden="false" customHeight="true" outlineLevel="0" collapsed="false">
      <c r="T66" s="153" t="n">
        <v>-513414</v>
      </c>
      <c r="U66" s="153" t="n">
        <v>-172256</v>
      </c>
      <c r="V66" s="153" t="n">
        <v>0</v>
      </c>
      <c r="W66" s="153" t="n">
        <v>0</v>
      </c>
      <c r="X66" s="154" t="n">
        <v>0</v>
      </c>
      <c r="Y66" s="25"/>
      <c r="Z66" s="122" t="s">
        <v>174</v>
      </c>
    </row>
    <row r="67" customFormat="false" ht="24" hidden="false" customHeight="true" outlineLevel="0" collapsed="false">
      <c r="T67" s="153" t="n">
        <v>-513414</v>
      </c>
      <c r="U67" s="153" t="n">
        <v>-172256</v>
      </c>
      <c r="V67" s="153" t="n">
        <v>0</v>
      </c>
      <c r="W67" s="153" t="n">
        <v>0</v>
      </c>
      <c r="X67" s="154" t="n">
        <v>0</v>
      </c>
      <c r="Y67" s="25"/>
      <c r="Z67" s="122" t="s">
        <v>175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5"/>
      <c r="Z68" s="122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Ismail Hajaj</cp:lastModifiedBy>
  <cp:lastPrinted>2000-03-01T02:30:55Z</cp:lastPrinted>
  <cp:revision>0</cp:revision>
  <dc:subject/>
  <dc:title/>
</cp:coreProperties>
</file>